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84472778"/>
        <c:axId val="71378645"/>
      </c:scatterChart>
      <c:valAx>
        <c:axId val="8447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645"/>
        <c:crossesAt val="0"/>
        <c:crossBetween val="midCat"/>
      </c:valAx>
      <c:valAx>
        <c:axId val="71378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56061476"/>
        <c:axId val="82514707"/>
      </c:scatterChart>
      <c:valAx>
        <c:axId val="5606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07"/>
        <c:crossesAt val="0"/>
        <c:crossBetween val="midCat"/>
      </c:valAx>
      <c:valAx>
        <c:axId val="8251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29689103"/>
        <c:axId val="38768178"/>
      </c:scatterChart>
      <c:valAx>
        <c:axId val="2968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178"/>
        <c:crossesAt val="0"/>
        <c:crossBetween val="midCat"/>
      </c:valAx>
      <c:valAx>
        <c:axId val="3876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69684515"/>
        <c:axId val="36701319"/>
      </c:scatterChart>
      <c:valAx>
        <c:axId val="6968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19"/>
        <c:crossesAt val="0"/>
        <c:crossBetween val="midCat"/>
      </c:valAx>
      <c:valAx>
        <c:axId val="3670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24549760"/>
        <c:axId val="97776508"/>
      </c:scatterChart>
      <c:valAx>
        <c:axId val="245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08"/>
        <c:crossesAt val="0"/>
        <c:crossBetween val="midCat"/>
      </c:valAx>
      <c:valAx>
        <c:axId val="97776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18272314"/>
        <c:axId val="68723467"/>
      </c:scatterChart>
      <c:valAx>
        <c:axId val="1827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67"/>
        <c:crossesAt val="0"/>
        <c:crossBetween val="midCat"/>
      </c:valAx>
      <c:valAx>
        <c:axId val="68723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60074037"/>
        <c:axId val="3635720"/>
      </c:scatterChart>
      <c:valAx>
        <c:axId val="600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0"/>
        <c:crossesAt val="0"/>
        <c:crossBetween val="midCat"/>
      </c:valAx>
      <c:valAx>
        <c:axId val="363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60277341"/>
        <c:axId val="93820292"/>
      </c:scatterChart>
      <c:valAx>
        <c:axId val="6027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292"/>
        <c:crossesAt val="0"/>
        <c:crossBetween val="midCat"/>
      </c:valAx>
      <c:valAx>
        <c:axId val="9382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11093859"/>
        <c:axId val="7913251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8955859"/>
        <c:axId val="16788918"/>
      </c:scatterChart>
      <c:valAx>
        <c:axId val="11093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16"/>
        <c:crossesAt val="-100"/>
        <c:crossBetween val="midCat"/>
      </c:valAx>
      <c:valAx>
        <c:axId val="791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59"/>
        <c:crossesAt val="0"/>
        <c:crossBetween val="midCat"/>
      </c:valAx>
      <c:valAx>
        <c:axId val="895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18"/>
        <c:crossBetween val="midCat"/>
      </c:valAx>
      <c:valAx>
        <c:axId val="167889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6632787"/>
        <c:axId val="14739168"/>
      </c:scatterChart>
      <c:valAx>
        <c:axId val="663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168"/>
        <c:crossesAt val="0"/>
        <c:crossBetween val="midCat"/>
      </c:valAx>
      <c:valAx>
        <c:axId val="1473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37492353"/>
        <c:axId val="68009537"/>
      </c:scatterChart>
      <c:valAx>
        <c:axId val="374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37"/>
        <c:crossesAt val="0"/>
        <c:crossBetween val="midCat"/>
      </c:valAx>
      <c:valAx>
        <c:axId val="6800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961282"/>
        <c:axId val="56635794"/>
      </c:scatterChart>
      <c:valAx>
        <c:axId val="96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794"/>
        <c:crossesAt val="0"/>
        <c:crossBetween val="midCat"/>
      </c:valAx>
      <c:valAx>
        <c:axId val="56635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51021051"/>
        <c:axId val="17716089"/>
      </c:scatterChart>
      <c:valAx>
        <c:axId val="5102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089"/>
        <c:crossesAt val="0"/>
        <c:crossBetween val="midCat"/>
      </c:valAx>
      <c:valAx>
        <c:axId val="1771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82090819"/>
        <c:axId val="7633554"/>
      </c:scatterChart>
      <c:valAx>
        <c:axId val="8209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4"/>
        <c:crossesAt val="0"/>
        <c:crossBetween val="midCat"/>
      </c:valAx>
      <c:valAx>
        <c:axId val="763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70214390"/>
        <c:axId val="76022826"/>
      </c:scatterChart>
      <c:valAx>
        <c:axId val="7021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26"/>
        <c:crossesAt val="0"/>
        <c:crossBetween val="midCat"/>
      </c:valAx>
      <c:valAx>
        <c:axId val="7602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69223519"/>
        <c:axId val="29491027"/>
      </c:scatterChart>
      <c:valAx>
        <c:axId val="6922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027"/>
        <c:crossesAt val="0"/>
        <c:crossBetween val="midCat"/>
      </c:valAx>
      <c:valAx>
        <c:axId val="2949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6827292"/>
        <c:axId val="50374867"/>
      </c:scatterChart>
      <c:valAx>
        <c:axId val="68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867"/>
        <c:crossesAt val="0"/>
        <c:crossBetween val="midCat"/>
      </c:valAx>
      <c:valAx>
        <c:axId val="5037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3928590"/>
        <c:axId val="18590230"/>
      </c:scatterChart>
      <c:valAx>
        <c:axId val="3392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230"/>
        <c:crossesAt val="0"/>
        <c:crossBetween val="midCat"/>
      </c:valAx>
      <c:valAx>
        <c:axId val="18590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27056136"/>
        <c:axId val="5560665"/>
      </c:scatterChart>
      <c:valAx>
        <c:axId val="2705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5"/>
        <c:crossesAt val="0"/>
        <c:crossBetween val="midCat"/>
      </c:valAx>
      <c:valAx>
        <c:axId val="556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10157642"/>
        <c:axId val="95113924"/>
      </c:scatterChart>
      <c:valAx>
        <c:axId val="1015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24"/>
        <c:crossesAt val="0"/>
        <c:crossBetween val="midCat"/>
      </c:valAx>
      <c:valAx>
        <c:axId val="9511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40352569"/>
        <c:axId val="60927376"/>
      </c:scatterChart>
      <c:valAx>
        <c:axId val="4035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76"/>
        <c:crossesAt val="0"/>
        <c:crossBetween val="midCat"/>
      </c:valAx>
      <c:valAx>
        <c:axId val="6092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36338400"/>
        <c:axId val="13922906"/>
      </c:scatterChart>
      <c:valAx>
        <c:axId val="3633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906"/>
        <c:crossesAt val="0"/>
        <c:crossBetween val="midCat"/>
      </c:valAx>
      <c:valAx>
        <c:axId val="13922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72143582"/>
        <c:axId val="59265980"/>
      </c:scatterChart>
      <c:valAx>
        <c:axId val="7214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80"/>
        <c:crossesAt val="0"/>
        <c:crossBetween val="midCat"/>
      </c:valAx>
      <c:valAx>
        <c:axId val="5926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99594586"/>
        <c:axId val="2548096"/>
      </c:scatterChart>
      <c:valAx>
        <c:axId val="9959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96"/>
        <c:crossesAt val="0"/>
        <c:crossBetween val="midCat"/>
      </c:valAx>
      <c:valAx>
        <c:axId val="2548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4541525"/>
        <c:axId val="29246537"/>
      </c:scatterChart>
      <c:valAx>
        <c:axId val="454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37"/>
        <c:crossesAt val="0"/>
        <c:crossBetween val="midCat"/>
      </c:valAx>
      <c:valAx>
        <c:axId val="2924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39696951"/>
        <c:axId val="65804808"/>
      </c:scatterChart>
      <c:valAx>
        <c:axId val="3969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808"/>
        <c:crossesAt val="0"/>
        <c:crossBetween val="midCat"/>
      </c:valAx>
      <c:valAx>
        <c:axId val="65804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17310875"/>
        <c:axId val="12914650"/>
      </c:scatterChart>
      <c:valAx>
        <c:axId val="1731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650"/>
        <c:crossesAt val="0"/>
        <c:crossBetween val="midCat"/>
      </c:valAx>
      <c:valAx>
        <c:axId val="1291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6650631"/>
        <c:axId val="398747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80437942"/>
        <c:axId val="76460316"/>
      </c:scatterChart>
      <c:valAx>
        <c:axId val="665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73"/>
        <c:crossesAt val="-100"/>
        <c:crossBetween val="midCat"/>
      </c:valAx>
      <c:valAx>
        <c:axId val="398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1"/>
        <c:crossesAt val="0"/>
        <c:crossBetween val="midCat"/>
      </c:valAx>
      <c:valAx>
        <c:axId val="80437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16"/>
        <c:crossBetween val="midCat"/>
      </c:valAx>
      <c:valAx>
        <c:axId val="764603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53614786"/>
        <c:axId val="54106969"/>
      </c:scatterChart>
      <c:valAx>
        <c:axId val="5361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69"/>
        <c:crossesAt val="0"/>
        <c:crossBetween val="midCat"/>
      </c:valAx>
      <c:valAx>
        <c:axId val="54106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2118496"/>
        <c:axId val="79190446"/>
      </c:scatterChart>
      <c:valAx>
        <c:axId val="421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46"/>
        <c:crossesAt val="0"/>
        <c:crossBetween val="midCat"/>
      </c:valAx>
      <c:valAx>
        <c:axId val="7919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32764527"/>
        <c:axId val="65370145"/>
      </c:scatterChart>
      <c:valAx>
        <c:axId val="3276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145"/>
        <c:crossesAt val="0"/>
        <c:crossBetween val="midCat"/>
      </c:valAx>
      <c:valAx>
        <c:axId val="6537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1384721"/>
        <c:axId val="83044979"/>
      </c:scatterChart>
      <c:valAx>
        <c:axId val="4138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79"/>
        <c:crossesAt val="0"/>
        <c:crossBetween val="midCat"/>
      </c:valAx>
      <c:valAx>
        <c:axId val="8304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7377328"/>
        <c:axId val="21713408"/>
      </c:scatterChart>
      <c:valAx>
        <c:axId val="7737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08"/>
        <c:crossesAt val="0"/>
        <c:crossBetween val="midCat"/>
      </c:valAx>
      <c:valAx>
        <c:axId val="21713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87169999"/>
        <c:axId val="57903427"/>
      </c:scatterChart>
      <c:valAx>
        <c:axId val="871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427"/>
        <c:crossesAt val="0"/>
        <c:crossBetween val="midCat"/>
      </c:valAx>
      <c:valAx>
        <c:axId val="57903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4807647"/>
        <c:axId val="17550878"/>
      </c:scatterChart>
      <c:valAx>
        <c:axId val="4480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78"/>
        <c:crossesAt val="0"/>
        <c:crossBetween val="midCat"/>
      </c:valAx>
      <c:valAx>
        <c:axId val="1755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92215158"/>
        <c:axId val="50256423"/>
      </c:scatterChart>
      <c:valAx>
        <c:axId val="9221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23"/>
        <c:crossesAt val="0"/>
        <c:crossBetween val="midCat"/>
      </c:valAx>
      <c:valAx>
        <c:axId val="5025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78670821"/>
        <c:axId val="47944532"/>
      </c:scatterChart>
      <c:valAx>
        <c:axId val="786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32"/>
        <c:crossesAt val="0"/>
        <c:crossBetween val="midCat"/>
      </c:valAx>
      <c:valAx>
        <c:axId val="47944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76423991"/>
        <c:axId val="29795883"/>
      </c:scatterChart>
      <c:valAx>
        <c:axId val="7642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83"/>
        <c:crossesAt val="0"/>
        <c:crossBetween val="midCat"/>
      </c:valAx>
      <c:valAx>
        <c:axId val="2979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81195709"/>
        <c:axId val="55465528"/>
      </c:scatterChart>
      <c:valAx>
        <c:axId val="811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528"/>
        <c:crossesAt val="0"/>
        <c:crossBetween val="midCat"/>
      </c:valAx>
      <c:valAx>
        <c:axId val="5546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32567025"/>
        <c:axId val="29489808"/>
      </c:scatterChart>
      <c:valAx>
        <c:axId val="3256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808"/>
        <c:crossesAt val="0"/>
        <c:crossBetween val="midCat"/>
      </c:valAx>
      <c:valAx>
        <c:axId val="2948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